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16787767"/>
        <c:axId val="65239273"/>
      </c:barChart>
      <c:catAx>
        <c:axId val="16787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39273"/>
        <c:crossesAt val="0"/>
        <c:auto val="1"/>
        <c:lblAlgn val="ctr"/>
        <c:lblOffset val="100"/>
        <c:noMultiLvlLbl val="0"/>
      </c:catAx>
      <c:valAx>
        <c:axId val="65239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87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44991087"/>
        <c:axId val="44795873"/>
      </c:barChart>
      <c:catAx>
        <c:axId val="4499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95873"/>
        <c:crossesAt val="0"/>
        <c:auto val="1"/>
        <c:lblAlgn val="ctr"/>
        <c:lblOffset val="100"/>
        <c:noMultiLvlLbl val="0"/>
      </c:catAx>
      <c:valAx>
        <c:axId val="4479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9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51366530"/>
        <c:axId val="99580154"/>
      </c:barChart>
      <c:catAx>
        <c:axId val="51366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0154"/>
        <c:crossesAt val="0"/>
        <c:auto val="1"/>
        <c:lblAlgn val="ctr"/>
        <c:lblOffset val="100"/>
        <c:noMultiLvlLbl val="0"/>
      </c:catAx>
      <c:valAx>
        <c:axId val="99580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66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5648"/>
        <c:axId val="56019055"/>
      </c:lineChart>
      <c:catAx>
        <c:axId val="49305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19055"/>
        <c:crossesAt val="0"/>
        <c:auto val="1"/>
        <c:lblAlgn val="ctr"/>
        <c:lblOffset val="100"/>
        <c:noMultiLvlLbl val="0"/>
      </c:catAx>
      <c:valAx>
        <c:axId val="56019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05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76982076"/>
        <c:axId val="13514674"/>
      </c:barChart>
      <c:catAx>
        <c:axId val="76982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14674"/>
        <c:crossesAt val="0"/>
        <c:auto val="1"/>
        <c:lblAlgn val="ctr"/>
        <c:lblOffset val="100"/>
        <c:noMultiLvlLbl val="0"/>
      </c:catAx>
      <c:valAx>
        <c:axId val="13514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3154"/>
        <c:axId val="71450996"/>
      </c:lineChart>
      <c:catAx>
        <c:axId val="38543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50996"/>
        <c:crossesAt val="0"/>
        <c:auto val="1"/>
        <c:lblAlgn val="ctr"/>
        <c:lblOffset val="100"/>
        <c:noMultiLvlLbl val="0"/>
      </c:catAx>
      <c:valAx>
        <c:axId val="71450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43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52321862"/>
        <c:axId val="20030656"/>
      </c:barChart>
      <c:catAx>
        <c:axId val="52321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30656"/>
        <c:crossesAt val="0"/>
        <c:auto val="1"/>
        <c:lblAlgn val="ctr"/>
        <c:lblOffset val="100"/>
        <c:noMultiLvlLbl val="0"/>
      </c:catAx>
      <c:valAx>
        <c:axId val="20030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21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96878046"/>
        <c:axId val="96414366"/>
      </c:barChart>
      <c:catAx>
        <c:axId val="96878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4366"/>
        <c:crossesAt val="0"/>
        <c:auto val="1"/>
        <c:lblAlgn val="ctr"/>
        <c:lblOffset val="100"/>
        <c:noMultiLvlLbl val="0"/>
      </c:catAx>
      <c:valAx>
        <c:axId val="96414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7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2937"/>
        <c:axId val="97631725"/>
      </c:lineChart>
      <c:catAx>
        <c:axId val="41582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31725"/>
        <c:crossesAt val="0"/>
        <c:auto val="1"/>
        <c:lblAlgn val="ctr"/>
        <c:lblOffset val="100"/>
        <c:noMultiLvlLbl val="0"/>
      </c:catAx>
      <c:valAx>
        <c:axId val="97631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82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42513659"/>
        <c:axId val="40428975"/>
      </c:barChart>
      <c:catAx>
        <c:axId val="42513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28975"/>
        <c:crossesAt val="0"/>
        <c:auto val="1"/>
        <c:lblAlgn val="ctr"/>
        <c:lblOffset val="100"/>
        <c:noMultiLvlLbl val="0"/>
      </c:catAx>
      <c:valAx>
        <c:axId val="4042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13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4807"/>
        <c:axId val="67398259"/>
      </c:lineChart>
      <c:catAx>
        <c:axId val="54154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8259"/>
        <c:crossesAt val="0"/>
        <c:auto val="1"/>
        <c:lblAlgn val="ctr"/>
        <c:lblOffset val="100"/>
        <c:noMultiLvlLbl val="0"/>
      </c:catAx>
      <c:valAx>
        <c:axId val="67398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54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55085592"/>
        <c:axId val="3141349"/>
      </c:barChart>
      <c:catAx>
        <c:axId val="55085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349"/>
        <c:crossesAt val="0"/>
        <c:auto val="1"/>
        <c:lblAlgn val="ctr"/>
        <c:lblOffset val="100"/>
        <c:noMultiLvlLbl val="0"/>
      </c:catAx>
      <c:valAx>
        <c:axId val="3141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5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71569392"/>
        <c:axId val="74757503"/>
      </c:barChart>
      <c:catAx>
        <c:axId val="71569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57503"/>
        <c:crossesAt val="0"/>
        <c:auto val="1"/>
        <c:lblAlgn val="ctr"/>
        <c:lblOffset val="100"/>
        <c:noMultiLvlLbl val="0"/>
      </c:catAx>
      <c:valAx>
        <c:axId val="74757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69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684"/>
        <c:axId val="79881585"/>
      </c:lineChart>
      <c:catAx>
        <c:axId val="2548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81585"/>
        <c:crossesAt val="0"/>
        <c:auto val="1"/>
        <c:lblAlgn val="ctr"/>
        <c:lblOffset val="100"/>
        <c:noMultiLvlLbl val="0"/>
      </c:catAx>
      <c:valAx>
        <c:axId val="79881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0375"/>
        <c:axId val="62595798"/>
      </c:lineChart>
      <c:catAx>
        <c:axId val="88200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95798"/>
        <c:crossesAt val="0"/>
        <c:auto val="1"/>
        <c:lblAlgn val="ctr"/>
        <c:lblOffset val="100"/>
        <c:noMultiLvlLbl val="0"/>
      </c:catAx>
      <c:valAx>
        <c:axId val="62595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00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40080672"/>
        <c:axId val="30047116"/>
      </c:barChart>
      <c:catAx>
        <c:axId val="40080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47116"/>
        <c:crossesAt val="0"/>
        <c:auto val="1"/>
        <c:lblAlgn val="ctr"/>
        <c:lblOffset val="100"/>
        <c:noMultiLvlLbl val="0"/>
      </c:catAx>
      <c:valAx>
        <c:axId val="30047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80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6393"/>
        <c:axId val="86376476"/>
      </c:lineChart>
      <c:catAx>
        <c:axId val="44276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76476"/>
        <c:crossesAt val="0"/>
        <c:auto val="1"/>
        <c:lblAlgn val="ctr"/>
        <c:lblOffset val="100"/>
        <c:noMultiLvlLbl val="0"/>
      </c:catAx>
      <c:valAx>
        <c:axId val="86376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7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38841730"/>
        <c:axId val="94780471"/>
      </c:barChart>
      <c:catAx>
        <c:axId val="38841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80471"/>
        <c:crossesAt val="0"/>
        <c:auto val="1"/>
        <c:lblAlgn val="ctr"/>
        <c:lblOffset val="100"/>
        <c:noMultiLvlLbl val="0"/>
      </c:catAx>
      <c:valAx>
        <c:axId val="9478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41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1300"/>
        <c:axId val="5585259"/>
      </c:lineChart>
      <c:catAx>
        <c:axId val="14521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5259"/>
        <c:crossesAt val="0"/>
        <c:auto val="1"/>
        <c:lblAlgn val="ctr"/>
        <c:lblOffset val="100"/>
        <c:noMultiLvlLbl val="0"/>
      </c:catAx>
      <c:valAx>
        <c:axId val="5585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21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78482041"/>
        <c:axId val="64112943"/>
      </c:barChart>
      <c:catAx>
        <c:axId val="78482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12943"/>
        <c:crossesAt val="0"/>
        <c:auto val="1"/>
        <c:lblAlgn val="ctr"/>
        <c:lblOffset val="100"/>
        <c:noMultiLvlLbl val="0"/>
      </c:catAx>
      <c:valAx>
        <c:axId val="64112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2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0297"/>
        <c:axId val="89281170"/>
      </c:lineChart>
      <c:catAx>
        <c:axId val="90940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81170"/>
        <c:crossesAt val="0"/>
        <c:auto val="1"/>
        <c:lblAlgn val="ctr"/>
        <c:lblOffset val="100"/>
        <c:noMultiLvlLbl val="0"/>
      </c:catAx>
      <c:valAx>
        <c:axId val="89281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40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5124231"/>
        <c:axId val="91793174"/>
      </c:barChart>
      <c:catAx>
        <c:axId val="45124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93174"/>
        <c:crossesAt val="0"/>
        <c:auto val="1"/>
        <c:lblAlgn val="ctr"/>
        <c:lblOffset val="100"/>
        <c:noMultiLvlLbl val="0"/>
      </c:catAx>
      <c:valAx>
        <c:axId val="91793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24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1207"/>
        <c:axId val="51443965"/>
      </c:lineChart>
      <c:catAx>
        <c:axId val="98051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43965"/>
        <c:crossesAt val="0"/>
        <c:auto val="1"/>
        <c:lblAlgn val="ctr"/>
        <c:lblOffset val="100"/>
        <c:noMultiLvlLbl val="0"/>
      </c:catAx>
      <c:valAx>
        <c:axId val="51443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51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135"/>
        <c:axId val="69989633"/>
      </c:lineChart>
      <c:catAx>
        <c:axId val="6411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89633"/>
        <c:crossesAt val="0"/>
        <c:auto val="1"/>
        <c:lblAlgn val="ctr"/>
        <c:lblOffset val="100"/>
        <c:noMultiLvlLbl val="0"/>
      </c:catAx>
      <c:valAx>
        <c:axId val="69989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1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3615315"/>
        <c:axId val="82469863"/>
      </c:barChart>
      <c:catAx>
        <c:axId val="1361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69863"/>
        <c:crossesAt val="0"/>
        <c:auto val="1"/>
        <c:lblAlgn val="ctr"/>
        <c:lblOffset val="100"/>
        <c:noMultiLvlLbl val="0"/>
      </c:catAx>
      <c:valAx>
        <c:axId val="82469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15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4712"/>
        <c:axId val="16452973"/>
      </c:lineChart>
      <c:catAx>
        <c:axId val="96824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2973"/>
        <c:crossesAt val="0"/>
        <c:auto val="1"/>
        <c:lblAlgn val="ctr"/>
        <c:lblOffset val="100"/>
        <c:noMultiLvlLbl val="0"/>
      </c:catAx>
      <c:valAx>
        <c:axId val="16452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24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58313394"/>
        <c:axId val="37414555"/>
      </c:barChart>
      <c:catAx>
        <c:axId val="58313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14555"/>
        <c:crossesAt val="0"/>
        <c:auto val="1"/>
        <c:lblAlgn val="ctr"/>
        <c:lblOffset val="100"/>
        <c:noMultiLvlLbl val="0"/>
      </c:catAx>
      <c:valAx>
        <c:axId val="37414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3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132"/>
        <c:axId val="43792116"/>
      </c:lineChart>
      <c:catAx>
        <c:axId val="8433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92116"/>
        <c:crossesAt val="0"/>
        <c:auto val="1"/>
        <c:lblAlgn val="ctr"/>
        <c:lblOffset val="100"/>
        <c:noMultiLvlLbl val="0"/>
      </c:catAx>
      <c:valAx>
        <c:axId val="43792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3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0266455"/>
        <c:axId val="50490552"/>
      </c:barChart>
      <c:catAx>
        <c:axId val="10266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90552"/>
        <c:crossesAt val="0"/>
        <c:auto val="1"/>
        <c:lblAlgn val="ctr"/>
        <c:lblOffset val="100"/>
        <c:noMultiLvlLbl val="0"/>
      </c:catAx>
      <c:valAx>
        <c:axId val="50490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66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1722"/>
        <c:axId val="50144175"/>
      </c:lineChart>
      <c:catAx>
        <c:axId val="72771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4175"/>
        <c:crossesAt val="0"/>
        <c:auto val="1"/>
        <c:lblAlgn val="ctr"/>
        <c:lblOffset val="100"/>
        <c:noMultiLvlLbl val="0"/>
      </c:catAx>
      <c:valAx>
        <c:axId val="5014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71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73002314"/>
        <c:axId val="98711078"/>
      </c:barChart>
      <c:catAx>
        <c:axId val="73002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11078"/>
        <c:crossesAt val="0"/>
        <c:auto val="1"/>
        <c:lblAlgn val="ctr"/>
        <c:lblOffset val="100"/>
        <c:noMultiLvlLbl val="0"/>
      </c:catAx>
      <c:valAx>
        <c:axId val="9871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02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8530"/>
        <c:axId val="25921293"/>
      </c:lineChart>
      <c:catAx>
        <c:axId val="75428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21293"/>
        <c:crossesAt val="0"/>
        <c:auto val="1"/>
        <c:lblAlgn val="ctr"/>
        <c:lblOffset val="100"/>
        <c:noMultiLvlLbl val="0"/>
      </c:catAx>
      <c:valAx>
        <c:axId val="25921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8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1819685"/>
        <c:axId val="87223144"/>
      </c:barChart>
      <c:catAx>
        <c:axId val="1819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23144"/>
        <c:crossesAt val="0"/>
        <c:auto val="1"/>
        <c:lblAlgn val="ctr"/>
        <c:lblOffset val="100"/>
        <c:noMultiLvlLbl val="0"/>
      </c:catAx>
      <c:valAx>
        <c:axId val="87223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9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2569470"/>
        <c:axId val="66463432"/>
      </c:barChart>
      <c:catAx>
        <c:axId val="82569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63432"/>
        <c:crossesAt val="0"/>
        <c:auto val="1"/>
        <c:lblAlgn val="ctr"/>
        <c:lblOffset val="100"/>
        <c:noMultiLvlLbl val="0"/>
      </c:catAx>
      <c:valAx>
        <c:axId val="66463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69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6282"/>
        <c:axId val="80647779"/>
      </c:lineChart>
      <c:catAx>
        <c:axId val="26446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47779"/>
        <c:crossesAt val="0"/>
        <c:auto val="1"/>
        <c:lblAlgn val="ctr"/>
        <c:lblOffset val="100"/>
        <c:noMultiLvlLbl val="0"/>
      </c:catAx>
      <c:valAx>
        <c:axId val="80647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46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56163445"/>
        <c:axId val="77745486"/>
      </c:barChart>
      <c:catAx>
        <c:axId val="56163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45486"/>
        <c:crossesAt val="0"/>
        <c:auto val="1"/>
        <c:lblAlgn val="ctr"/>
        <c:lblOffset val="100"/>
        <c:noMultiLvlLbl val="0"/>
      </c:catAx>
      <c:valAx>
        <c:axId val="7774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6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5700"/>
        <c:axId val="34718972"/>
      </c:lineChart>
      <c:catAx>
        <c:axId val="57885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18972"/>
        <c:crossesAt val="0"/>
        <c:auto val="1"/>
        <c:lblAlgn val="ctr"/>
        <c:lblOffset val="100"/>
        <c:noMultiLvlLbl val="0"/>
      </c:catAx>
      <c:valAx>
        <c:axId val="34718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85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84258398"/>
        <c:axId val="335950"/>
      </c:barChart>
      <c:catAx>
        <c:axId val="84258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950"/>
        <c:crossesAt val="0"/>
        <c:auto val="1"/>
        <c:lblAlgn val="ctr"/>
        <c:lblOffset val="100"/>
        <c:noMultiLvlLbl val="0"/>
      </c:catAx>
      <c:valAx>
        <c:axId val="33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8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8674"/>
        <c:axId val="30793820"/>
      </c:lineChart>
      <c:catAx>
        <c:axId val="10668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93820"/>
        <c:crossesAt val="0"/>
        <c:auto val="1"/>
        <c:lblAlgn val="ctr"/>
        <c:lblOffset val="100"/>
        <c:noMultiLvlLbl val="0"/>
      </c:catAx>
      <c:valAx>
        <c:axId val="30793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68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70920290"/>
        <c:axId val="86201784"/>
      </c:barChart>
      <c:catAx>
        <c:axId val="70920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1784"/>
        <c:crossesAt val="0"/>
        <c:auto val="1"/>
        <c:lblAlgn val="ctr"/>
        <c:lblOffset val="100"/>
        <c:noMultiLvlLbl val="0"/>
      </c:catAx>
      <c:valAx>
        <c:axId val="8620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20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1150"/>
        <c:axId val="49685141"/>
      </c:lineChart>
      <c:catAx>
        <c:axId val="7747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85141"/>
        <c:crossesAt val="0"/>
        <c:auto val="1"/>
        <c:lblAlgn val="ctr"/>
        <c:lblOffset val="100"/>
        <c:noMultiLvlLbl val="0"/>
      </c:catAx>
      <c:valAx>
        <c:axId val="49685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1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31808788"/>
        <c:axId val="45615331"/>
      </c:barChart>
      <c:catAx>
        <c:axId val="31808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15331"/>
        <c:crossesAt val="0"/>
        <c:auto val="1"/>
        <c:lblAlgn val="ctr"/>
        <c:lblOffset val="100"/>
        <c:noMultiLvlLbl val="0"/>
      </c:catAx>
      <c:valAx>
        <c:axId val="45615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0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021"/>
        <c:axId val="12095163"/>
      </c:lineChart>
      <c:catAx>
        <c:axId val="3554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95163"/>
        <c:crossesAt val="0"/>
        <c:auto val="1"/>
        <c:lblAlgn val="ctr"/>
        <c:lblOffset val="100"/>
        <c:noMultiLvlLbl val="0"/>
      </c:catAx>
      <c:valAx>
        <c:axId val="12095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92373134"/>
        <c:axId val="88109488"/>
      </c:barChart>
      <c:catAx>
        <c:axId val="92373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09488"/>
        <c:crossesAt val="0"/>
        <c:auto val="1"/>
        <c:lblAlgn val="ctr"/>
        <c:lblOffset val="100"/>
        <c:noMultiLvlLbl val="0"/>
      </c:catAx>
      <c:valAx>
        <c:axId val="88109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73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9376"/>
        <c:axId val="1259742"/>
      </c:lineChart>
      <c:catAx>
        <c:axId val="90009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742"/>
        <c:crossesAt val="0"/>
        <c:auto val="1"/>
        <c:lblAlgn val="ctr"/>
        <c:lblOffset val="100"/>
        <c:noMultiLvlLbl val="0"/>
      </c:catAx>
      <c:valAx>
        <c:axId val="1259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09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78109"/>
        <c:axId val="71444766"/>
      </c:lineChart>
      <c:catAx>
        <c:axId val="60878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44766"/>
        <c:crossesAt val="0"/>
        <c:auto val="1"/>
        <c:lblAlgn val="ctr"/>
        <c:lblOffset val="100"/>
        <c:noMultiLvlLbl val="0"/>
      </c:catAx>
      <c:valAx>
        <c:axId val="71444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78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61322047"/>
        <c:axId val="96091673"/>
      </c:barChart>
      <c:catAx>
        <c:axId val="61322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91673"/>
        <c:crossesAt val="0"/>
        <c:auto val="1"/>
        <c:lblAlgn val="ctr"/>
        <c:lblOffset val="100"/>
        <c:noMultiLvlLbl val="0"/>
      </c:catAx>
      <c:valAx>
        <c:axId val="96091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22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0076"/>
        <c:axId val="72259615"/>
      </c:lineChart>
      <c:catAx>
        <c:axId val="73660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9615"/>
        <c:crossesAt val="0"/>
        <c:auto val="1"/>
        <c:lblAlgn val="ctr"/>
        <c:lblOffset val="100"/>
        <c:noMultiLvlLbl val="0"/>
      </c:catAx>
      <c:valAx>
        <c:axId val="72259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60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55152218"/>
        <c:axId val="12727373"/>
      </c:barChart>
      <c:catAx>
        <c:axId val="55152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7373"/>
        <c:crossesAt val="0"/>
        <c:auto val="1"/>
        <c:lblAlgn val="ctr"/>
        <c:lblOffset val="100"/>
        <c:noMultiLvlLbl val="0"/>
      </c:catAx>
      <c:valAx>
        <c:axId val="12727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52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2040"/>
        <c:axId val="93323848"/>
      </c:lineChart>
      <c:catAx>
        <c:axId val="40272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23848"/>
        <c:crossesAt val="0"/>
        <c:auto val="1"/>
        <c:lblAlgn val="ctr"/>
        <c:lblOffset val="100"/>
        <c:noMultiLvlLbl val="0"/>
      </c:catAx>
      <c:valAx>
        <c:axId val="93323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72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28890998"/>
        <c:axId val="77623069"/>
      </c:barChart>
      <c:catAx>
        <c:axId val="2889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23069"/>
        <c:crossesAt val="0"/>
        <c:auto val="1"/>
        <c:lblAlgn val="ctr"/>
        <c:lblOffset val="100"/>
        <c:noMultiLvlLbl val="0"/>
      </c:catAx>
      <c:valAx>
        <c:axId val="77623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90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0964"/>
        <c:axId val="83051818"/>
      </c:lineChart>
      <c:catAx>
        <c:axId val="7236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51818"/>
        <c:crossesAt val="0"/>
        <c:auto val="1"/>
        <c:lblAlgn val="ctr"/>
        <c:lblOffset val="100"/>
        <c:noMultiLvlLbl val="0"/>
      </c:catAx>
      <c:valAx>
        <c:axId val="8305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60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27300379"/>
        <c:axId val="55323683"/>
      </c:barChart>
      <c:catAx>
        <c:axId val="2730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3683"/>
        <c:crossesAt val="0"/>
        <c:auto val="1"/>
        <c:lblAlgn val="ctr"/>
        <c:lblOffset val="100"/>
        <c:noMultiLvlLbl val="0"/>
      </c:catAx>
      <c:valAx>
        <c:axId val="5532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00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0443518"/>
        <c:axId val="39553924"/>
      </c:barChart>
      <c:catAx>
        <c:axId val="70443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3924"/>
        <c:crossesAt val="0"/>
        <c:auto val="1"/>
        <c:lblAlgn val="ctr"/>
        <c:lblOffset val="100"/>
        <c:noMultiLvlLbl val="0"/>
      </c:catAx>
      <c:valAx>
        <c:axId val="39553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43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0853"/>
        <c:axId val="14885668"/>
      </c:lineChart>
      <c:catAx>
        <c:axId val="72400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85668"/>
        <c:crossesAt val="0"/>
        <c:auto val="1"/>
        <c:lblAlgn val="ctr"/>
        <c:lblOffset val="100"/>
        <c:noMultiLvlLbl val="0"/>
      </c:catAx>
      <c:valAx>
        <c:axId val="1488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0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970724"/>
        <c:axId val="62256545"/>
      </c:barChart>
      <c:catAx>
        <c:axId val="970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56545"/>
        <c:crossesAt val="0"/>
        <c:auto val="1"/>
        <c:lblAlgn val="ctr"/>
        <c:lblOffset val="100"/>
        <c:noMultiLvlLbl val="0"/>
      </c:catAx>
      <c:valAx>
        <c:axId val="62256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45841218"/>
        <c:axId val="81188384"/>
      </c:barChart>
      <c:catAx>
        <c:axId val="45841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88384"/>
        <c:crossesAt val="0"/>
        <c:auto val="1"/>
        <c:lblAlgn val="ctr"/>
        <c:lblOffset val="100"/>
        <c:noMultiLvlLbl val="0"/>
      </c:catAx>
      <c:valAx>
        <c:axId val="81188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1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9722"/>
        <c:axId val="95028169"/>
      </c:lineChart>
      <c:catAx>
        <c:axId val="73929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28169"/>
        <c:crossesAt val="0"/>
        <c:auto val="1"/>
        <c:lblAlgn val="ctr"/>
        <c:lblOffset val="100"/>
        <c:noMultiLvlLbl val="0"/>
      </c:catAx>
      <c:valAx>
        <c:axId val="95028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29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46260003"/>
        <c:axId val="69397285"/>
      </c:barChart>
      <c:catAx>
        <c:axId val="46260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7285"/>
        <c:crossesAt val="0"/>
        <c:auto val="1"/>
        <c:lblAlgn val="ctr"/>
        <c:lblOffset val="100"/>
        <c:noMultiLvlLbl val="0"/>
      </c:catAx>
      <c:valAx>
        <c:axId val="69397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0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031"/>
        <c:axId val="72402855"/>
      </c:lineChart>
      <c:catAx>
        <c:axId val="6968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2855"/>
        <c:crossesAt val="0"/>
        <c:auto val="1"/>
        <c:lblAlgn val="ctr"/>
        <c:lblOffset val="100"/>
        <c:noMultiLvlLbl val="0"/>
      </c:catAx>
      <c:valAx>
        <c:axId val="72402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8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50983793"/>
        <c:axId val="14582815"/>
      </c:barChart>
      <c:catAx>
        <c:axId val="50983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82815"/>
        <c:crossesAt val="0"/>
        <c:auto val="1"/>
        <c:lblAlgn val="ctr"/>
        <c:lblOffset val="100"/>
        <c:noMultiLvlLbl val="0"/>
      </c:catAx>
      <c:valAx>
        <c:axId val="14582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3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19901247"/>
        <c:axId val="30300917"/>
      </c:barChart>
      <c:catAx>
        <c:axId val="19901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0917"/>
        <c:crossesAt val="0"/>
        <c:auto val="1"/>
        <c:lblAlgn val="ctr"/>
        <c:lblOffset val="100"/>
        <c:noMultiLvlLbl val="0"/>
      </c:catAx>
      <c:valAx>
        <c:axId val="3030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01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0431"/>
        <c:axId val="71735173"/>
      </c:lineChart>
      <c:catAx>
        <c:axId val="69500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35173"/>
        <c:crossesAt val="0"/>
        <c:auto val="1"/>
        <c:lblAlgn val="ctr"/>
        <c:lblOffset val="100"/>
        <c:noMultiLvlLbl val="0"/>
      </c:catAx>
      <c:valAx>
        <c:axId val="71735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00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22491280"/>
        <c:axId val="72932553"/>
      </c:barChart>
      <c:catAx>
        <c:axId val="22491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32553"/>
        <c:crossesAt val="0"/>
        <c:auto val="1"/>
        <c:lblAlgn val="ctr"/>
        <c:lblOffset val="100"/>
        <c:noMultiLvlLbl val="0"/>
      </c:catAx>
      <c:valAx>
        <c:axId val="72932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91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8589"/>
        <c:axId val="23854063"/>
      </c:lineChart>
      <c:catAx>
        <c:axId val="75548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4063"/>
        <c:crossesAt val="0"/>
        <c:auto val="1"/>
        <c:lblAlgn val="ctr"/>
        <c:lblOffset val="100"/>
        <c:noMultiLvlLbl val="0"/>
      </c:catAx>
      <c:valAx>
        <c:axId val="23854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48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50558604"/>
        <c:axId val="36749328"/>
      </c:barChart>
      <c:catAx>
        <c:axId val="50558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9328"/>
        <c:crossesAt val="0"/>
        <c:auto val="1"/>
        <c:lblAlgn val="ctr"/>
        <c:lblOffset val="100"/>
        <c:noMultiLvlLbl val="0"/>
      </c:catAx>
      <c:valAx>
        <c:axId val="3674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58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4625"/>
        <c:axId val="69601653"/>
      </c:lineChart>
      <c:catAx>
        <c:axId val="62584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01653"/>
        <c:crossesAt val="0"/>
        <c:auto val="1"/>
        <c:lblAlgn val="ctr"/>
        <c:lblOffset val="100"/>
        <c:noMultiLvlLbl val="0"/>
      </c:catAx>
      <c:valAx>
        <c:axId val="69601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84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8982"/>
        <c:axId val="42634602"/>
      </c:lineChart>
      <c:catAx>
        <c:axId val="19278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34602"/>
        <c:crossesAt val="0"/>
        <c:auto val="1"/>
        <c:lblAlgn val="ctr"/>
        <c:lblOffset val="100"/>
        <c:noMultiLvlLbl val="0"/>
      </c:catAx>
      <c:valAx>
        <c:axId val="42634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78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58728389"/>
        <c:axId val="94526803"/>
      </c:barChart>
      <c:catAx>
        <c:axId val="58728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26803"/>
        <c:crossesAt val="0"/>
        <c:auto val="1"/>
        <c:lblAlgn val="ctr"/>
        <c:lblOffset val="100"/>
        <c:noMultiLvlLbl val="0"/>
      </c:catAx>
      <c:valAx>
        <c:axId val="94526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2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87590646"/>
        <c:axId val="12569828"/>
      </c:barChart>
      <c:catAx>
        <c:axId val="87590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69828"/>
        <c:crossesAt val="0"/>
        <c:auto val="1"/>
        <c:lblAlgn val="ctr"/>
        <c:lblOffset val="100"/>
        <c:noMultiLvlLbl val="0"/>
      </c:catAx>
      <c:valAx>
        <c:axId val="12569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90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712"/>
        <c:axId val="56614703"/>
      </c:lineChart>
      <c:catAx>
        <c:axId val="7756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14703"/>
        <c:crossesAt val="0"/>
        <c:auto val="1"/>
        <c:lblAlgn val="ctr"/>
        <c:lblOffset val="100"/>
        <c:noMultiLvlLbl val="0"/>
      </c:catAx>
      <c:valAx>
        <c:axId val="56614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6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30599508"/>
        <c:axId val="37162188"/>
      </c:barChart>
      <c:catAx>
        <c:axId val="30599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62188"/>
        <c:crossesAt val="0"/>
        <c:auto val="1"/>
        <c:lblAlgn val="ctr"/>
        <c:lblOffset val="100"/>
        <c:noMultiLvlLbl val="0"/>
      </c:catAx>
      <c:valAx>
        <c:axId val="37162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9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85364665"/>
        <c:axId val="33357014"/>
      </c:barChart>
      <c:catAx>
        <c:axId val="85364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57014"/>
        <c:crossesAt val="0"/>
        <c:auto val="1"/>
        <c:lblAlgn val="ctr"/>
        <c:lblOffset val="100"/>
        <c:noMultiLvlLbl val="0"/>
      </c:catAx>
      <c:valAx>
        <c:axId val="33357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64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1654"/>
        <c:axId val="44822119"/>
      </c:lineChart>
      <c:catAx>
        <c:axId val="24621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22119"/>
        <c:crossesAt val="0"/>
        <c:auto val="1"/>
        <c:lblAlgn val="ctr"/>
        <c:lblOffset val="100"/>
        <c:noMultiLvlLbl val="0"/>
      </c:catAx>
      <c:valAx>
        <c:axId val="44822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21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16421867"/>
        <c:axId val="97809163"/>
      </c:barChart>
      <c:catAx>
        <c:axId val="16421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09163"/>
        <c:crossesAt val="0"/>
        <c:auto val="1"/>
        <c:lblAlgn val="ctr"/>
        <c:lblOffset val="100"/>
        <c:noMultiLvlLbl val="0"/>
      </c:catAx>
      <c:valAx>
        <c:axId val="97809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21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8100"/>
        <c:axId val="96924421"/>
      </c:lineChart>
      <c:catAx>
        <c:axId val="38898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24421"/>
        <c:crossesAt val="0"/>
        <c:auto val="1"/>
        <c:lblAlgn val="ctr"/>
        <c:lblOffset val="100"/>
        <c:noMultiLvlLbl val="0"/>
      </c:catAx>
      <c:valAx>
        <c:axId val="9692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98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75530219"/>
        <c:axId val="45131009"/>
      </c:barChart>
      <c:catAx>
        <c:axId val="75530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31009"/>
        <c:crossesAt val="0"/>
        <c:auto val="1"/>
        <c:lblAlgn val="ctr"/>
        <c:lblOffset val="100"/>
        <c:noMultiLvlLbl val="0"/>
      </c:catAx>
      <c:valAx>
        <c:axId val="45131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30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41767734"/>
        <c:axId val="47060821"/>
      </c:barChart>
      <c:catAx>
        <c:axId val="41767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60821"/>
        <c:crossesAt val="0"/>
        <c:auto val="1"/>
        <c:lblAlgn val="ctr"/>
        <c:lblOffset val="100"/>
        <c:noMultiLvlLbl val="0"/>
      </c:catAx>
      <c:valAx>
        <c:axId val="4706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7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3735"/>
        <c:axId val="97401681"/>
      </c:lineChart>
      <c:catAx>
        <c:axId val="31773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01681"/>
        <c:crossesAt val="0"/>
        <c:auto val="1"/>
        <c:lblAlgn val="ctr"/>
        <c:lblOffset val="100"/>
        <c:noMultiLvlLbl val="0"/>
      </c:catAx>
      <c:valAx>
        <c:axId val="97401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73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93695975"/>
        <c:axId val="27731060"/>
      </c:barChart>
      <c:catAx>
        <c:axId val="93695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1060"/>
        <c:crossesAt val="0"/>
        <c:auto val="1"/>
        <c:lblAlgn val="ctr"/>
        <c:lblOffset val="100"/>
        <c:noMultiLvlLbl val="0"/>
      </c:catAx>
      <c:valAx>
        <c:axId val="27731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95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838"/>
        <c:axId val="70653621"/>
      </c:lineChart>
      <c:catAx>
        <c:axId val="461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53621"/>
        <c:crossesAt val="0"/>
        <c:auto val="1"/>
        <c:lblAlgn val="ctr"/>
        <c:lblOffset val="100"/>
        <c:noMultiLvlLbl val="0"/>
      </c:catAx>
      <c:valAx>
        <c:axId val="7065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57791763"/>
        <c:axId val="74162642"/>
      </c:barChart>
      <c:catAx>
        <c:axId val="57791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62642"/>
        <c:crossesAt val="0"/>
        <c:auto val="1"/>
        <c:lblAlgn val="ctr"/>
        <c:lblOffset val="100"/>
        <c:noMultiLvlLbl val="0"/>
      </c:catAx>
      <c:valAx>
        <c:axId val="74162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91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17335189"/>
        <c:axId val="45387680"/>
      </c:barChart>
      <c:catAx>
        <c:axId val="17335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87680"/>
        <c:crossesAt val="0"/>
        <c:auto val="1"/>
        <c:lblAlgn val="ctr"/>
        <c:lblOffset val="100"/>
        <c:noMultiLvlLbl val="0"/>
      </c:catAx>
      <c:valAx>
        <c:axId val="45387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35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2623"/>
        <c:axId val="11589971"/>
      </c:lineChart>
      <c:catAx>
        <c:axId val="54572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89971"/>
        <c:crossesAt val="0"/>
        <c:auto val="1"/>
        <c:lblAlgn val="ctr"/>
        <c:lblOffset val="100"/>
        <c:noMultiLvlLbl val="0"/>
      </c:catAx>
      <c:valAx>
        <c:axId val="11589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2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35610009"/>
        <c:axId val="3963509"/>
      </c:barChart>
      <c:catAx>
        <c:axId val="3561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3509"/>
        <c:crossesAt val="0"/>
        <c:auto val="1"/>
        <c:lblAlgn val="ctr"/>
        <c:lblOffset val="100"/>
        <c:noMultiLvlLbl val="0"/>
      </c:catAx>
      <c:valAx>
        <c:axId val="396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1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12014685"/>
        <c:axId val="8747352"/>
      </c:barChart>
      <c:catAx>
        <c:axId val="12014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7352"/>
        <c:crossesAt val="0"/>
        <c:auto val="1"/>
        <c:lblAlgn val="ctr"/>
        <c:lblOffset val="100"/>
        <c:noMultiLvlLbl val="0"/>
      </c:catAx>
      <c:valAx>
        <c:axId val="8747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4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4843"/>
        <c:axId val="46488067"/>
      </c:lineChart>
      <c:catAx>
        <c:axId val="75644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88067"/>
        <c:crossesAt val="0"/>
        <c:auto val="1"/>
        <c:lblAlgn val="ctr"/>
        <c:lblOffset val="100"/>
        <c:noMultiLvlLbl val="0"/>
      </c:catAx>
      <c:valAx>
        <c:axId val="46488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4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90419253"/>
        <c:axId val="36233072"/>
      </c:barChart>
      <c:catAx>
        <c:axId val="90419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33072"/>
        <c:crossesAt val="0"/>
        <c:auto val="1"/>
        <c:lblAlgn val="ctr"/>
        <c:lblOffset val="100"/>
        <c:noMultiLvlLbl val="0"/>
      </c:catAx>
      <c:valAx>
        <c:axId val="36233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19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7713"/>
        <c:axId val="81011922"/>
      </c:lineChart>
      <c:catAx>
        <c:axId val="97697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11922"/>
        <c:crossesAt val="0"/>
        <c:auto val="1"/>
        <c:lblAlgn val="ctr"/>
        <c:lblOffset val="100"/>
        <c:noMultiLvlLbl val="0"/>
      </c:catAx>
      <c:valAx>
        <c:axId val="81011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7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3967"/>
        <c:axId val="40003863"/>
      </c:lineChart>
      <c:catAx>
        <c:axId val="66823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3863"/>
        <c:crossesAt val="0"/>
        <c:auto val="1"/>
        <c:lblAlgn val="ctr"/>
        <c:lblOffset val="100"/>
        <c:noMultiLvlLbl val="0"/>
      </c:catAx>
      <c:valAx>
        <c:axId val="40003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23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49482767"/>
        <c:axId val="83657020"/>
      </c:barChart>
      <c:catAx>
        <c:axId val="49482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57020"/>
        <c:crossesAt val="0"/>
        <c:auto val="1"/>
        <c:lblAlgn val="ctr"/>
        <c:lblOffset val="100"/>
        <c:noMultiLvlLbl val="0"/>
      </c:catAx>
      <c:valAx>
        <c:axId val="83657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82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76744965"/>
        <c:axId val="44129135"/>
      </c:barChart>
      <c:catAx>
        <c:axId val="76744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29135"/>
        <c:crossesAt val="0"/>
        <c:auto val="1"/>
        <c:lblAlgn val="ctr"/>
        <c:lblOffset val="100"/>
        <c:noMultiLvlLbl val="0"/>
      </c:catAx>
      <c:valAx>
        <c:axId val="44129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44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0539"/>
        <c:axId val="6081487"/>
      </c:lineChart>
      <c:catAx>
        <c:axId val="15280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1487"/>
        <c:crossesAt val="0"/>
        <c:auto val="1"/>
        <c:lblAlgn val="ctr"/>
        <c:lblOffset val="100"/>
        <c:noMultiLvlLbl val="0"/>
      </c:catAx>
      <c:valAx>
        <c:axId val="6081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80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6281986"/>
        <c:axId val="90452523"/>
      </c:barChart>
      <c:catAx>
        <c:axId val="9628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2523"/>
        <c:crossesAt val="0"/>
        <c:auto val="1"/>
        <c:lblAlgn val="ctr"/>
        <c:lblOffset val="100"/>
        <c:noMultiLvlLbl val="0"/>
      </c:catAx>
      <c:valAx>
        <c:axId val="90452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1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0010"/>
        <c:axId val="81789671"/>
      </c:lineChart>
      <c:catAx>
        <c:axId val="6273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9671"/>
        <c:crossesAt val="0"/>
        <c:auto val="1"/>
        <c:lblAlgn val="ctr"/>
        <c:lblOffset val="100"/>
        <c:noMultiLvlLbl val="0"/>
      </c:catAx>
      <c:valAx>
        <c:axId val="81789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30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60836414"/>
        <c:axId val="34437729"/>
      </c:barChart>
      <c:catAx>
        <c:axId val="60836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37729"/>
        <c:crossesAt val="0"/>
        <c:auto val="1"/>
        <c:lblAlgn val="ctr"/>
        <c:lblOffset val="100"/>
        <c:noMultiLvlLbl val="0"/>
      </c:catAx>
      <c:valAx>
        <c:axId val="34437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57842218"/>
        <c:axId val="33996763"/>
      </c:barChart>
      <c:catAx>
        <c:axId val="57842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96763"/>
        <c:crossesAt val="0"/>
        <c:auto val="1"/>
        <c:lblAlgn val="ctr"/>
        <c:lblOffset val="100"/>
        <c:noMultiLvlLbl val="0"/>
      </c:catAx>
      <c:valAx>
        <c:axId val="33996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42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020"/>
        <c:axId val="55434428"/>
      </c:lineChart>
      <c:catAx>
        <c:axId val="2795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34428"/>
        <c:crossesAt val="0"/>
        <c:auto val="1"/>
        <c:lblAlgn val="ctr"/>
        <c:lblOffset val="100"/>
        <c:noMultiLvlLbl val="0"/>
      </c:catAx>
      <c:valAx>
        <c:axId val="55434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5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96872953"/>
        <c:axId val="55816455"/>
      </c:barChart>
      <c:catAx>
        <c:axId val="96872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16455"/>
        <c:crossesAt val="0"/>
        <c:auto val="1"/>
        <c:lblAlgn val="ctr"/>
        <c:lblOffset val="100"/>
        <c:noMultiLvlLbl val="0"/>
      </c:catAx>
      <c:valAx>
        <c:axId val="55816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72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5545"/>
        <c:axId val="49934599"/>
      </c:lineChart>
      <c:catAx>
        <c:axId val="28255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34599"/>
        <c:crossesAt val="0"/>
        <c:auto val="1"/>
        <c:lblAlgn val="ctr"/>
        <c:lblOffset val="100"/>
        <c:noMultiLvlLbl val="0"/>
      </c:catAx>
      <c:valAx>
        <c:axId val="49934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5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3931"/>
        <c:axId val="69555967"/>
      </c:lineChart>
      <c:catAx>
        <c:axId val="51843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55967"/>
        <c:crossesAt val="0"/>
        <c:auto val="1"/>
        <c:lblAlgn val="ctr"/>
        <c:lblOffset val="100"/>
        <c:noMultiLvlLbl val="0"/>
      </c:catAx>
      <c:valAx>
        <c:axId val="69555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3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95553501"/>
        <c:axId val="61729374"/>
      </c:barChart>
      <c:catAx>
        <c:axId val="95553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29374"/>
        <c:crossesAt val="0"/>
        <c:auto val="1"/>
        <c:lblAlgn val="ctr"/>
        <c:lblOffset val="100"/>
        <c:noMultiLvlLbl val="0"/>
      </c:catAx>
      <c:valAx>
        <c:axId val="61729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53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66908008"/>
        <c:axId val="53963138"/>
      </c:barChart>
      <c:catAx>
        <c:axId val="66908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3138"/>
        <c:crossesAt val="0"/>
        <c:auto val="1"/>
        <c:lblAlgn val="ctr"/>
        <c:lblOffset val="100"/>
        <c:noMultiLvlLbl val="0"/>
      </c:catAx>
      <c:valAx>
        <c:axId val="53963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08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916"/>
        <c:axId val="92187223"/>
      </c:lineChart>
      <c:catAx>
        <c:axId val="4835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87223"/>
        <c:crossesAt val="0"/>
        <c:auto val="1"/>
        <c:lblAlgn val="ctr"/>
        <c:lblOffset val="100"/>
        <c:noMultiLvlLbl val="0"/>
      </c:catAx>
      <c:valAx>
        <c:axId val="9218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5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20771694"/>
        <c:axId val="81709403"/>
      </c:barChart>
      <c:catAx>
        <c:axId val="20771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09403"/>
        <c:crossesAt val="0"/>
        <c:auto val="1"/>
        <c:lblAlgn val="ctr"/>
        <c:lblOffset val="100"/>
        <c:noMultiLvlLbl val="0"/>
      </c:catAx>
      <c:valAx>
        <c:axId val="81709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71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6897"/>
        <c:axId val="71848591"/>
      </c:lineChart>
      <c:catAx>
        <c:axId val="31076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48591"/>
        <c:crossesAt val="0"/>
        <c:auto val="1"/>
        <c:lblAlgn val="ctr"/>
        <c:lblOffset val="100"/>
        <c:noMultiLvlLbl val="0"/>
      </c:catAx>
      <c:valAx>
        <c:axId val="71848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76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94182063"/>
        <c:axId val="26396982"/>
      </c:barChart>
      <c:catAx>
        <c:axId val="94182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96982"/>
        <c:crossesAt val="0"/>
        <c:auto val="1"/>
        <c:lblAlgn val="ctr"/>
        <c:lblOffset val="100"/>
        <c:noMultiLvlLbl val="0"/>
      </c:catAx>
      <c:valAx>
        <c:axId val="26396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82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5568"/>
        <c:axId val="71233241"/>
      </c:lineChart>
      <c:catAx>
        <c:axId val="75805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33241"/>
        <c:crossesAt val="0"/>
        <c:auto val="1"/>
        <c:lblAlgn val="ctr"/>
        <c:lblOffset val="100"/>
        <c:noMultiLvlLbl val="0"/>
      </c:catAx>
      <c:valAx>
        <c:axId val="71233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05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48656465"/>
        <c:axId val="47642668"/>
      </c:barChart>
      <c:catAx>
        <c:axId val="48656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2668"/>
        <c:crossesAt val="0"/>
        <c:auto val="1"/>
        <c:lblAlgn val="ctr"/>
        <c:lblOffset val="100"/>
        <c:noMultiLvlLbl val="0"/>
      </c:catAx>
      <c:valAx>
        <c:axId val="47642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5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603"/>
        <c:axId val="21126927"/>
      </c:lineChart>
      <c:catAx>
        <c:axId val="7451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26927"/>
        <c:crossesAt val="0"/>
        <c:auto val="1"/>
        <c:lblAlgn val="ctr"/>
        <c:lblOffset val="100"/>
        <c:noMultiLvlLbl val="0"/>
      </c:catAx>
      <c:valAx>
        <c:axId val="21126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1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